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449555"/>
        <c:axId val="53720083"/>
      </c:barChart>
      <c:catAx>
        <c:axId val="73449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0083"/>
        <c:crossesAt val="0"/>
        <c:auto val="1"/>
        <c:lblAlgn val="ctr"/>
        <c:lblOffset val="100"/>
        <c:noMultiLvlLbl val="0"/>
      </c:catAx>
      <c:valAx>
        <c:axId val="53720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95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037437"/>
        <c:axId val="9393927"/>
      </c:barChart>
      <c:catAx>
        <c:axId val="80037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927"/>
        <c:crossesAt val="0"/>
        <c:auto val="1"/>
        <c:lblAlgn val="ctr"/>
        <c:lblOffset val="100"/>
        <c:noMultiLvlLbl val="0"/>
      </c:catAx>
      <c:valAx>
        <c:axId val="9393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74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