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215398"/>
        <c:axId val="88782622"/>
      </c:scatterChart>
      <c:valAx>
        <c:axId val="582153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2622"/>
        <c:crossesAt val="0"/>
        <c:crossBetween val="midCat"/>
      </c:valAx>
      <c:valAx>
        <c:axId val="88782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53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