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1020214"/>
        <c:axId val="41469888"/>
      </c:scatterChart>
      <c:valAx>
        <c:axId val="310202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9888"/>
        <c:crossesAt val="0"/>
        <c:crossBetween val="midCat"/>
      </c:valAx>
      <c:valAx>
        <c:axId val="41469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02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