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209761"/>
        <c:axId val="90687536"/>
      </c:barChart>
      <c:catAx>
        <c:axId val="33209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87536"/>
        <c:crossesAt val="0"/>
        <c:auto val="1"/>
        <c:lblAlgn val="ctr"/>
        <c:lblOffset val="100"/>
        <c:noMultiLvlLbl val="0"/>
      </c:catAx>
      <c:valAx>
        <c:axId val="90687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097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085743"/>
        <c:axId val="30614690"/>
      </c:barChart>
      <c:catAx>
        <c:axId val="62085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14690"/>
        <c:crossesAt val="0"/>
        <c:auto val="1"/>
        <c:lblAlgn val="ctr"/>
        <c:lblOffset val="100"/>
        <c:noMultiLvlLbl val="0"/>
      </c:catAx>
      <c:valAx>
        <c:axId val="30614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857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