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551149"/>
        <c:axId val="41208789"/>
      </c:barChart>
      <c:catAx>
        <c:axId val="8655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8789"/>
        <c:crossesAt val="0"/>
        <c:auto val="1"/>
        <c:lblAlgn val="ctr"/>
        <c:lblOffset val="100"/>
        <c:noMultiLvlLbl val="0"/>
      </c:catAx>
      <c:valAx>
        <c:axId val="412087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511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746134"/>
        <c:axId val="60790502"/>
      </c:barChart>
      <c:catAx>
        <c:axId val="2274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90502"/>
        <c:crossesAt val="0"/>
        <c:auto val="1"/>
        <c:lblAlgn val="ctr"/>
        <c:lblOffset val="100"/>
        <c:noMultiLvlLbl val="0"/>
      </c:catAx>
      <c:valAx>
        <c:axId val="607905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461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542683"/>
        <c:axId val="61259745"/>
      </c:barChart>
      <c:catAx>
        <c:axId val="2654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59745"/>
        <c:crossesAt val="0"/>
        <c:auto val="1"/>
        <c:lblAlgn val="ctr"/>
        <c:lblOffset val="100"/>
        <c:noMultiLvlLbl val="0"/>
      </c:catAx>
      <c:valAx>
        <c:axId val="612597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426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23195"/>
        <c:axId val="35303235"/>
      </c:barChart>
      <c:catAx>
        <c:axId val="7562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03235"/>
        <c:crossesAt val="0"/>
        <c:auto val="1"/>
        <c:lblAlgn val="ctr"/>
        <c:lblOffset val="100"/>
        <c:noMultiLvlLbl val="0"/>
      </c:catAx>
      <c:valAx>
        <c:axId val="35303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23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763500"/>
        <c:axId val="42074946"/>
      </c:barChart>
      <c:catAx>
        <c:axId val="1276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074946"/>
        <c:crossesAt val="0"/>
        <c:auto val="1"/>
        <c:lblAlgn val="ctr"/>
        <c:lblOffset val="100"/>
        <c:noMultiLvlLbl val="0"/>
      </c:catAx>
      <c:valAx>
        <c:axId val="420749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35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7926"/>
        <c:axId val="56417652"/>
      </c:barChart>
      <c:catAx>
        <c:axId val="967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17652"/>
        <c:crossesAt val="0"/>
        <c:auto val="1"/>
        <c:lblAlgn val="ctr"/>
        <c:lblOffset val="100"/>
        <c:noMultiLvlLbl val="0"/>
      </c:catAx>
      <c:valAx>
        <c:axId val="5641765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397459"/>
        <c:axId val="21429444"/>
      </c:barChart>
      <c:catAx>
        <c:axId val="603974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429444"/>
        <c:crossesAt val="0"/>
        <c:auto val="1"/>
        <c:lblAlgn val="ctr"/>
        <c:lblOffset val="100"/>
        <c:noMultiLvlLbl val="0"/>
      </c:catAx>
      <c:valAx>
        <c:axId val="214294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974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