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8365765"/>
        <c:axId val="36352298"/>
      </c:barChart>
      <c:catAx>
        <c:axId val="98365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52298"/>
        <c:crossesAt val="0"/>
        <c:auto val="1"/>
        <c:lblAlgn val="ctr"/>
        <c:lblOffset val="100"/>
        <c:noMultiLvlLbl val="0"/>
      </c:catAx>
      <c:valAx>
        <c:axId val="3635229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657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649097"/>
        <c:axId val="41777702"/>
      </c:barChart>
      <c:catAx>
        <c:axId val="47649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77702"/>
        <c:crossesAt val="0"/>
        <c:auto val="1"/>
        <c:lblAlgn val="ctr"/>
        <c:lblOffset val="100"/>
        <c:noMultiLvlLbl val="0"/>
      </c:catAx>
      <c:valAx>
        <c:axId val="41777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490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7326491"/>
        <c:axId val="37869280"/>
      </c:barChart>
      <c:catAx>
        <c:axId val="57326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69280"/>
        <c:crossesAt val="0"/>
        <c:auto val="1"/>
        <c:lblAlgn val="ctr"/>
        <c:lblOffset val="100"/>
        <c:noMultiLvlLbl val="0"/>
      </c:catAx>
      <c:valAx>
        <c:axId val="378692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326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874743"/>
        <c:axId val="23764664"/>
      </c:barChart>
      <c:catAx>
        <c:axId val="16874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64664"/>
        <c:crossesAt val="0"/>
        <c:auto val="1"/>
        <c:lblAlgn val="ctr"/>
        <c:lblOffset val="100"/>
        <c:noMultiLvlLbl val="0"/>
      </c:catAx>
      <c:valAx>
        <c:axId val="237646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4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192032"/>
        <c:axId val="12862971"/>
      </c:barChart>
      <c:catAx>
        <c:axId val="691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2971"/>
        <c:crossesAt val="0"/>
        <c:auto val="1"/>
        <c:lblAlgn val="ctr"/>
        <c:lblOffset val="100"/>
        <c:noMultiLvlLbl val="0"/>
      </c:catAx>
      <c:valAx>
        <c:axId val="12862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920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92548"/>
        <c:axId val="61153038"/>
      </c:barChart>
      <c:catAx>
        <c:axId val="932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53038"/>
        <c:crossesAt val="0"/>
        <c:auto val="1"/>
        <c:lblAlgn val="ctr"/>
        <c:lblOffset val="100"/>
        <c:noMultiLvlLbl val="0"/>
      </c:catAx>
      <c:valAx>
        <c:axId val="611530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92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211439"/>
        <c:axId val="46363522"/>
      </c:barChart>
      <c:catAx>
        <c:axId val="5421143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6363522"/>
        <c:crossesAt val="0"/>
        <c:auto val="1"/>
        <c:lblAlgn val="ctr"/>
        <c:lblOffset val="100"/>
        <c:noMultiLvlLbl val="0"/>
      </c:catAx>
      <c:valAx>
        <c:axId val="463635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1143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