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89142"/>
        <c:axId val="2825645"/>
      </c:barChart>
      <c:catAx>
        <c:axId val="508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5645"/>
        <c:crossesAt val="0"/>
        <c:auto val="1"/>
        <c:lblAlgn val="ctr"/>
        <c:lblOffset val="100"/>
        <c:noMultiLvlLbl val="0"/>
      </c:catAx>
      <c:valAx>
        <c:axId val="28256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636155"/>
        <c:axId val="25180331"/>
      </c:barChart>
      <c:catAx>
        <c:axId val="1563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80331"/>
        <c:crossesAt val="0"/>
        <c:auto val="1"/>
        <c:lblAlgn val="ctr"/>
        <c:lblOffset val="100"/>
        <c:noMultiLvlLbl val="0"/>
      </c:catAx>
      <c:valAx>
        <c:axId val="25180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36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343055"/>
        <c:axId val="47521908"/>
      </c:barChart>
      <c:catAx>
        <c:axId val="6434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1908"/>
        <c:crossesAt val="0"/>
        <c:auto val="1"/>
        <c:lblAlgn val="ctr"/>
        <c:lblOffset val="100"/>
        <c:noMultiLvlLbl val="0"/>
      </c:catAx>
      <c:valAx>
        <c:axId val="47521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3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506021"/>
        <c:axId val="85289689"/>
      </c:barChart>
      <c:catAx>
        <c:axId val="6950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89689"/>
        <c:crossesAt val="0"/>
        <c:auto val="1"/>
        <c:lblAlgn val="ctr"/>
        <c:lblOffset val="100"/>
        <c:noMultiLvlLbl val="0"/>
      </c:catAx>
      <c:valAx>
        <c:axId val="85289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06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78256"/>
        <c:axId val="44807977"/>
      </c:barChart>
      <c:catAx>
        <c:axId val="447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7977"/>
        <c:crossesAt val="0"/>
        <c:auto val="1"/>
        <c:lblAlgn val="ctr"/>
        <c:lblOffset val="100"/>
        <c:noMultiLvlLbl val="0"/>
      </c:catAx>
      <c:valAx>
        <c:axId val="448079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8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65747"/>
        <c:axId val="66267809"/>
      </c:barChart>
      <c:catAx>
        <c:axId val="446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7809"/>
        <c:crossesAt val="0"/>
        <c:auto val="1"/>
        <c:lblAlgn val="ctr"/>
        <c:lblOffset val="100"/>
        <c:noMultiLvlLbl val="0"/>
      </c:catAx>
      <c:valAx>
        <c:axId val="66267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5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709283"/>
        <c:axId val="67396846"/>
      </c:barChart>
      <c:catAx>
        <c:axId val="177092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396846"/>
        <c:crossesAt val="0"/>
        <c:auto val="1"/>
        <c:lblAlgn val="ctr"/>
        <c:lblOffset val="100"/>
        <c:noMultiLvlLbl val="0"/>
      </c:catAx>
      <c:valAx>
        <c:axId val="673968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092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