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433450"/>
        <c:axId val="15175348"/>
      </c:barChart>
      <c:catAx>
        <c:axId val="8943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75348"/>
        <c:crossesAt val="0"/>
        <c:auto val="1"/>
        <c:lblAlgn val="ctr"/>
        <c:lblOffset val="100"/>
        <c:noMultiLvlLbl val="0"/>
      </c:catAx>
      <c:valAx>
        <c:axId val="151753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33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815352"/>
        <c:axId val="45972837"/>
      </c:barChart>
      <c:catAx>
        <c:axId val="2281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72837"/>
        <c:crossesAt val="0"/>
        <c:auto val="1"/>
        <c:lblAlgn val="ctr"/>
        <c:lblOffset val="100"/>
        <c:noMultiLvlLbl val="0"/>
      </c:catAx>
      <c:valAx>
        <c:axId val="45972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15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597916"/>
        <c:axId val="63417812"/>
      </c:barChart>
      <c:catAx>
        <c:axId val="8459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17812"/>
        <c:crossesAt val="0"/>
        <c:auto val="1"/>
        <c:lblAlgn val="ctr"/>
        <c:lblOffset val="100"/>
        <c:noMultiLvlLbl val="0"/>
      </c:catAx>
      <c:valAx>
        <c:axId val="63417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97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982435"/>
        <c:axId val="85421891"/>
      </c:barChart>
      <c:catAx>
        <c:axId val="6298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1891"/>
        <c:crossesAt val="0"/>
        <c:auto val="1"/>
        <c:lblAlgn val="ctr"/>
        <c:lblOffset val="100"/>
        <c:noMultiLvlLbl val="0"/>
      </c:catAx>
      <c:valAx>
        <c:axId val="85421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82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062203"/>
        <c:axId val="90926607"/>
      </c:barChart>
      <c:catAx>
        <c:axId val="5106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26607"/>
        <c:crossesAt val="0"/>
        <c:auto val="1"/>
        <c:lblAlgn val="ctr"/>
        <c:lblOffset val="100"/>
        <c:noMultiLvlLbl val="0"/>
      </c:catAx>
      <c:valAx>
        <c:axId val="909266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62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921981"/>
        <c:axId val="17209634"/>
      </c:barChart>
      <c:catAx>
        <c:axId val="6892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09634"/>
        <c:crossesAt val="0"/>
        <c:auto val="1"/>
        <c:lblAlgn val="ctr"/>
        <c:lblOffset val="100"/>
        <c:noMultiLvlLbl val="0"/>
      </c:catAx>
      <c:valAx>
        <c:axId val="172096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21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465920"/>
        <c:axId val="88160392"/>
      </c:barChart>
      <c:catAx>
        <c:axId val="484659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160392"/>
        <c:crossesAt val="0"/>
        <c:auto val="1"/>
        <c:lblAlgn val="ctr"/>
        <c:lblOffset val="100"/>
        <c:noMultiLvlLbl val="0"/>
      </c:catAx>
      <c:valAx>
        <c:axId val="881603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659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