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249859"/>
        <c:axId val="12412169"/>
      </c:barChart>
      <c:catAx>
        <c:axId val="8524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12169"/>
        <c:crossesAt val="0"/>
        <c:auto val="1"/>
        <c:lblAlgn val="ctr"/>
        <c:lblOffset val="100"/>
        <c:noMultiLvlLbl val="0"/>
      </c:catAx>
      <c:valAx>
        <c:axId val="124121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49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34093"/>
        <c:axId val="55397802"/>
      </c:barChart>
      <c:catAx>
        <c:axId val="513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97802"/>
        <c:crossesAt val="0"/>
        <c:auto val="1"/>
        <c:lblAlgn val="ctr"/>
        <c:lblOffset val="100"/>
        <c:noMultiLvlLbl val="0"/>
      </c:catAx>
      <c:valAx>
        <c:axId val="55397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4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605820"/>
        <c:axId val="80209536"/>
      </c:barChart>
      <c:catAx>
        <c:axId val="1960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9536"/>
        <c:crossesAt val="0"/>
        <c:auto val="1"/>
        <c:lblAlgn val="ctr"/>
        <c:lblOffset val="100"/>
        <c:noMultiLvlLbl val="0"/>
      </c:catAx>
      <c:valAx>
        <c:axId val="80209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05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819196"/>
        <c:axId val="92281372"/>
      </c:barChart>
      <c:catAx>
        <c:axId val="9781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81372"/>
        <c:crossesAt val="0"/>
        <c:auto val="1"/>
        <c:lblAlgn val="ctr"/>
        <c:lblOffset val="100"/>
        <c:noMultiLvlLbl val="0"/>
      </c:catAx>
      <c:valAx>
        <c:axId val="92281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19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369080"/>
        <c:axId val="44535076"/>
      </c:barChart>
      <c:catAx>
        <c:axId val="8336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35076"/>
        <c:crossesAt val="0"/>
        <c:auto val="1"/>
        <c:lblAlgn val="ctr"/>
        <c:lblOffset val="100"/>
        <c:noMultiLvlLbl val="0"/>
      </c:catAx>
      <c:valAx>
        <c:axId val="445350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69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356855"/>
        <c:axId val="58643624"/>
      </c:barChart>
      <c:catAx>
        <c:axId val="3535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43624"/>
        <c:crossesAt val="0"/>
        <c:auto val="1"/>
        <c:lblAlgn val="ctr"/>
        <c:lblOffset val="100"/>
        <c:noMultiLvlLbl val="0"/>
      </c:catAx>
      <c:valAx>
        <c:axId val="586436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56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016775"/>
        <c:axId val="25667472"/>
      </c:barChart>
      <c:catAx>
        <c:axId val="330167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667472"/>
        <c:crossesAt val="0"/>
        <c:auto val="1"/>
        <c:lblAlgn val="ctr"/>
        <c:lblOffset val="100"/>
        <c:noMultiLvlLbl val="0"/>
      </c:catAx>
      <c:valAx>
        <c:axId val="256674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167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