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2406420"/>
        <c:axId val="91563132"/>
      </c:barChart>
      <c:catAx>
        <c:axId val="32406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563132"/>
        <c:crossesAt val="0"/>
        <c:auto val="1"/>
        <c:lblAlgn val="ctr"/>
        <c:lblOffset val="100"/>
        <c:noMultiLvlLbl val="0"/>
      </c:catAx>
      <c:valAx>
        <c:axId val="9156313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4064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5042202"/>
        <c:axId val="42872034"/>
      </c:barChart>
      <c:catAx>
        <c:axId val="25042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872034"/>
        <c:crossesAt val="0"/>
        <c:auto val="1"/>
        <c:lblAlgn val="ctr"/>
        <c:lblOffset val="100"/>
        <c:noMultiLvlLbl val="0"/>
      </c:catAx>
      <c:valAx>
        <c:axId val="4287203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0422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2892787"/>
        <c:axId val="63207167"/>
      </c:barChart>
      <c:catAx>
        <c:axId val="62892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207167"/>
        <c:crossesAt val="0"/>
        <c:auto val="1"/>
        <c:lblAlgn val="ctr"/>
        <c:lblOffset val="100"/>
        <c:noMultiLvlLbl val="0"/>
      </c:catAx>
      <c:valAx>
        <c:axId val="6320716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8927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5132104"/>
        <c:axId val="61021727"/>
      </c:barChart>
      <c:catAx>
        <c:axId val="85132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021727"/>
        <c:crossesAt val="0"/>
        <c:auto val="1"/>
        <c:lblAlgn val="ctr"/>
        <c:lblOffset val="100"/>
        <c:noMultiLvlLbl val="0"/>
      </c:catAx>
      <c:valAx>
        <c:axId val="6102172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1321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5195969"/>
        <c:axId val="41421250"/>
      </c:barChart>
      <c:catAx>
        <c:axId val="15195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421250"/>
        <c:crossesAt val="0"/>
        <c:auto val="1"/>
        <c:lblAlgn val="ctr"/>
        <c:lblOffset val="100"/>
        <c:noMultiLvlLbl val="0"/>
      </c:catAx>
      <c:valAx>
        <c:axId val="4142125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1959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0731717"/>
        <c:axId val="26719173"/>
      </c:barChart>
      <c:catAx>
        <c:axId val="20731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719173"/>
        <c:crossesAt val="0"/>
        <c:auto val="1"/>
        <c:lblAlgn val="ctr"/>
        <c:lblOffset val="100"/>
        <c:noMultiLvlLbl val="0"/>
      </c:catAx>
      <c:valAx>
        <c:axId val="2671917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7317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4754178"/>
        <c:axId val="13171980"/>
      </c:barChart>
      <c:catAx>
        <c:axId val="5475417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3171980"/>
        <c:crossesAt val="0"/>
        <c:auto val="1"/>
        <c:lblAlgn val="ctr"/>
        <c:lblOffset val="100"/>
        <c:noMultiLvlLbl val="0"/>
      </c:catAx>
      <c:valAx>
        <c:axId val="1317198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75417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