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17445"/>
        <c:axId val="67076377"/>
      </c:barChart>
      <c:catAx>
        <c:axId val="9417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76377"/>
        <c:crossesAt val="0"/>
        <c:auto val="1"/>
        <c:lblAlgn val="ctr"/>
        <c:lblOffset val="100"/>
        <c:noMultiLvlLbl val="0"/>
      </c:catAx>
      <c:valAx>
        <c:axId val="670763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74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679654"/>
        <c:axId val="98221316"/>
      </c:barChart>
      <c:catAx>
        <c:axId val="36679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21316"/>
        <c:crossesAt val="0"/>
        <c:auto val="1"/>
        <c:lblAlgn val="ctr"/>
        <c:lblOffset val="100"/>
        <c:noMultiLvlLbl val="0"/>
      </c:catAx>
      <c:valAx>
        <c:axId val="982213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796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192779"/>
        <c:axId val="35698585"/>
      </c:barChart>
      <c:catAx>
        <c:axId val="20192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98585"/>
        <c:crossesAt val="0"/>
        <c:auto val="1"/>
        <c:lblAlgn val="ctr"/>
        <c:lblOffset val="100"/>
        <c:noMultiLvlLbl val="0"/>
      </c:catAx>
      <c:valAx>
        <c:axId val="356985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927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119041"/>
        <c:axId val="87631703"/>
      </c:barChart>
      <c:catAx>
        <c:axId val="59119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31703"/>
        <c:crossesAt val="0"/>
        <c:auto val="1"/>
        <c:lblAlgn val="ctr"/>
        <c:lblOffset val="100"/>
        <c:noMultiLvlLbl val="0"/>
      </c:catAx>
      <c:valAx>
        <c:axId val="876317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190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785909"/>
        <c:axId val="55522012"/>
      </c:barChart>
      <c:catAx>
        <c:axId val="81785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22012"/>
        <c:crossesAt val="0"/>
        <c:auto val="1"/>
        <c:lblAlgn val="ctr"/>
        <c:lblOffset val="100"/>
        <c:noMultiLvlLbl val="0"/>
      </c:catAx>
      <c:valAx>
        <c:axId val="555220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859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002240"/>
        <c:axId val="56734284"/>
      </c:barChart>
      <c:catAx>
        <c:axId val="62002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34284"/>
        <c:crossesAt val="0"/>
        <c:auto val="1"/>
        <c:lblAlgn val="ctr"/>
        <c:lblOffset val="100"/>
        <c:noMultiLvlLbl val="0"/>
      </c:catAx>
      <c:valAx>
        <c:axId val="567342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022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595289"/>
        <c:axId val="98784078"/>
      </c:barChart>
      <c:catAx>
        <c:axId val="575952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784078"/>
        <c:crossesAt val="0"/>
        <c:auto val="1"/>
        <c:lblAlgn val="ctr"/>
        <c:lblOffset val="100"/>
        <c:noMultiLvlLbl val="0"/>
      </c:catAx>
      <c:valAx>
        <c:axId val="987840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952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