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00239"/>
        <c:axId val="23178889"/>
      </c:barChart>
      <c:catAx>
        <c:axId val="9200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8889"/>
        <c:crossesAt val="0"/>
        <c:auto val="1"/>
        <c:lblAlgn val="ctr"/>
        <c:lblOffset val="100"/>
        <c:noMultiLvlLbl val="0"/>
      </c:catAx>
      <c:valAx>
        <c:axId val="23178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0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780499"/>
        <c:axId val="6483019"/>
      </c:barChart>
      <c:catAx>
        <c:axId val="9078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019"/>
        <c:crossesAt val="0"/>
        <c:auto val="1"/>
        <c:lblAlgn val="ctr"/>
        <c:lblOffset val="100"/>
        <c:noMultiLvlLbl val="0"/>
      </c:catAx>
      <c:valAx>
        <c:axId val="6483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0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26503"/>
        <c:axId val="60462599"/>
      </c:barChart>
      <c:catAx>
        <c:axId val="7582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2599"/>
        <c:crossesAt val="0"/>
        <c:auto val="1"/>
        <c:lblAlgn val="ctr"/>
        <c:lblOffset val="100"/>
        <c:noMultiLvlLbl val="0"/>
      </c:catAx>
      <c:valAx>
        <c:axId val="60462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6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85635"/>
        <c:axId val="48110582"/>
      </c:barChart>
      <c:catAx>
        <c:axId val="4098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0582"/>
        <c:crossesAt val="0"/>
        <c:auto val="1"/>
        <c:lblAlgn val="ctr"/>
        <c:lblOffset val="100"/>
        <c:noMultiLvlLbl val="0"/>
      </c:catAx>
      <c:valAx>
        <c:axId val="48110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5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660237"/>
        <c:axId val="5187585"/>
      </c:barChart>
      <c:catAx>
        <c:axId val="8266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585"/>
        <c:crossesAt val="0"/>
        <c:auto val="1"/>
        <c:lblAlgn val="ctr"/>
        <c:lblOffset val="100"/>
        <c:noMultiLvlLbl val="0"/>
      </c:catAx>
      <c:valAx>
        <c:axId val="5187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0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380661"/>
        <c:axId val="81052552"/>
      </c:barChart>
      <c:catAx>
        <c:axId val="6838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2552"/>
        <c:crossesAt val="0"/>
        <c:auto val="1"/>
        <c:lblAlgn val="ctr"/>
        <c:lblOffset val="100"/>
        <c:noMultiLvlLbl val="0"/>
      </c:catAx>
      <c:valAx>
        <c:axId val="810525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0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16994"/>
        <c:axId val="34552982"/>
      </c:barChart>
      <c:catAx>
        <c:axId val="84816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52982"/>
        <c:crossesAt val="0"/>
        <c:auto val="1"/>
        <c:lblAlgn val="ctr"/>
        <c:lblOffset val="100"/>
        <c:noMultiLvlLbl val="0"/>
      </c:catAx>
      <c:valAx>
        <c:axId val="345529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6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