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385010"/>
        <c:axId val="89836701"/>
      </c:barChart>
      <c:catAx>
        <c:axId val="8438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6701"/>
        <c:crossesAt val="0"/>
        <c:auto val="1"/>
        <c:lblAlgn val="ctr"/>
        <c:lblOffset val="100"/>
        <c:noMultiLvlLbl val="0"/>
      </c:catAx>
      <c:valAx>
        <c:axId val="89836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5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243578"/>
        <c:axId val="71923150"/>
      </c:barChart>
      <c:catAx>
        <c:axId val="3124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3150"/>
        <c:crossesAt val="0"/>
        <c:auto val="1"/>
        <c:lblAlgn val="ctr"/>
        <c:lblOffset val="100"/>
        <c:noMultiLvlLbl val="0"/>
      </c:catAx>
      <c:valAx>
        <c:axId val="71923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3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59579"/>
        <c:axId val="66322106"/>
      </c:barChart>
      <c:catAx>
        <c:axId val="5085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2106"/>
        <c:crossesAt val="0"/>
        <c:auto val="1"/>
        <c:lblAlgn val="ctr"/>
        <c:lblOffset val="100"/>
        <c:noMultiLvlLbl val="0"/>
      </c:catAx>
      <c:valAx>
        <c:axId val="66322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9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93957"/>
        <c:axId val="86888285"/>
      </c:barChart>
      <c:catAx>
        <c:axId val="8079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8285"/>
        <c:crossesAt val="0"/>
        <c:auto val="1"/>
        <c:lblAlgn val="ctr"/>
        <c:lblOffset val="100"/>
        <c:noMultiLvlLbl val="0"/>
      </c:catAx>
      <c:valAx>
        <c:axId val="86888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3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535272"/>
        <c:axId val="37695316"/>
      </c:barChart>
      <c:catAx>
        <c:axId val="7953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5316"/>
        <c:crossesAt val="0"/>
        <c:auto val="1"/>
        <c:lblAlgn val="ctr"/>
        <c:lblOffset val="100"/>
        <c:noMultiLvlLbl val="0"/>
      </c:catAx>
      <c:valAx>
        <c:axId val="376953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35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608892"/>
        <c:axId val="24301582"/>
      </c:barChart>
      <c:catAx>
        <c:axId val="8460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01582"/>
        <c:crossesAt val="0"/>
        <c:auto val="1"/>
        <c:lblAlgn val="ctr"/>
        <c:lblOffset val="100"/>
        <c:noMultiLvlLbl val="0"/>
      </c:catAx>
      <c:valAx>
        <c:axId val="243015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8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818799"/>
        <c:axId val="9612393"/>
      </c:barChart>
      <c:catAx>
        <c:axId val="538187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12393"/>
        <c:crossesAt val="0"/>
        <c:auto val="1"/>
        <c:lblAlgn val="ctr"/>
        <c:lblOffset val="100"/>
        <c:noMultiLvlLbl val="0"/>
      </c:catAx>
      <c:valAx>
        <c:axId val="96123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8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