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00853"/>
        <c:axId val="71571509"/>
      </c:barChart>
      <c:catAx>
        <c:axId val="100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1509"/>
        <c:crossesAt val="0"/>
        <c:auto val="1"/>
        <c:lblAlgn val="ctr"/>
        <c:lblOffset val="100"/>
        <c:noMultiLvlLbl val="0"/>
      </c:catAx>
      <c:valAx>
        <c:axId val="71571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69990"/>
        <c:axId val="88432619"/>
      </c:barChart>
      <c:catAx>
        <c:axId val="1796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2619"/>
        <c:crossesAt val="0"/>
        <c:auto val="1"/>
        <c:lblAlgn val="ctr"/>
        <c:lblOffset val="100"/>
        <c:noMultiLvlLbl val="0"/>
      </c:catAx>
      <c:valAx>
        <c:axId val="88432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9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37318"/>
        <c:axId val="39623491"/>
      </c:barChart>
      <c:catAx>
        <c:axId val="663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3491"/>
        <c:crossesAt val="0"/>
        <c:auto val="1"/>
        <c:lblAlgn val="ctr"/>
        <c:lblOffset val="100"/>
        <c:noMultiLvlLbl val="0"/>
      </c:catAx>
      <c:valAx>
        <c:axId val="39623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46120"/>
        <c:axId val="60645111"/>
      </c:barChart>
      <c:catAx>
        <c:axId val="293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5111"/>
        <c:crossesAt val="0"/>
        <c:auto val="1"/>
        <c:lblAlgn val="ctr"/>
        <c:lblOffset val="100"/>
        <c:noMultiLvlLbl val="0"/>
      </c:catAx>
      <c:valAx>
        <c:axId val="60645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6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58124"/>
        <c:axId val="77656179"/>
      </c:barChart>
      <c:catAx>
        <c:axId val="8665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6179"/>
        <c:crossesAt val="0"/>
        <c:auto val="1"/>
        <c:lblAlgn val="ctr"/>
        <c:lblOffset val="100"/>
        <c:noMultiLvlLbl val="0"/>
      </c:catAx>
      <c:valAx>
        <c:axId val="77656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8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72712"/>
        <c:axId val="71801359"/>
      </c:barChart>
      <c:catAx>
        <c:axId val="1327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1359"/>
        <c:crossesAt val="0"/>
        <c:auto val="1"/>
        <c:lblAlgn val="ctr"/>
        <c:lblOffset val="100"/>
        <c:noMultiLvlLbl val="0"/>
      </c:catAx>
      <c:valAx>
        <c:axId val="71801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2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00624"/>
        <c:axId val="8216652"/>
      </c:barChart>
      <c:catAx>
        <c:axId val="565006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6652"/>
        <c:crossesAt val="0"/>
        <c:auto val="1"/>
        <c:lblAlgn val="ctr"/>
        <c:lblOffset val="100"/>
        <c:noMultiLvlLbl val="0"/>
      </c:catAx>
      <c:valAx>
        <c:axId val="8216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0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