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977641"/>
        <c:axId val="69535430"/>
      </c:barChart>
      <c:catAx>
        <c:axId val="5697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35430"/>
        <c:crossesAt val="0"/>
        <c:auto val="1"/>
        <c:lblAlgn val="ctr"/>
        <c:lblOffset val="100"/>
        <c:noMultiLvlLbl val="0"/>
      </c:catAx>
      <c:valAx>
        <c:axId val="695354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77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773189"/>
        <c:axId val="32228761"/>
      </c:barChart>
      <c:catAx>
        <c:axId val="1477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28761"/>
        <c:crossesAt val="0"/>
        <c:auto val="1"/>
        <c:lblAlgn val="ctr"/>
        <c:lblOffset val="100"/>
        <c:noMultiLvlLbl val="0"/>
      </c:catAx>
      <c:valAx>
        <c:axId val="322287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73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590004"/>
        <c:axId val="12283530"/>
      </c:barChart>
      <c:catAx>
        <c:axId val="3959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83530"/>
        <c:crossesAt val="0"/>
        <c:auto val="1"/>
        <c:lblAlgn val="ctr"/>
        <c:lblOffset val="100"/>
        <c:noMultiLvlLbl val="0"/>
      </c:catAx>
      <c:valAx>
        <c:axId val="122835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90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473096"/>
        <c:axId val="98566474"/>
      </c:barChart>
      <c:catAx>
        <c:axId val="5147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66474"/>
        <c:crossesAt val="0"/>
        <c:auto val="1"/>
        <c:lblAlgn val="ctr"/>
        <c:lblOffset val="100"/>
        <c:noMultiLvlLbl val="0"/>
      </c:catAx>
      <c:valAx>
        <c:axId val="98566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73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415018"/>
        <c:axId val="55653598"/>
      </c:barChart>
      <c:catAx>
        <c:axId val="1041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53598"/>
        <c:crossesAt val="0"/>
        <c:auto val="1"/>
        <c:lblAlgn val="ctr"/>
        <c:lblOffset val="100"/>
        <c:noMultiLvlLbl val="0"/>
      </c:catAx>
      <c:valAx>
        <c:axId val="556535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15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163956"/>
        <c:axId val="54557021"/>
      </c:barChart>
      <c:catAx>
        <c:axId val="3716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57021"/>
        <c:crossesAt val="0"/>
        <c:auto val="1"/>
        <c:lblAlgn val="ctr"/>
        <c:lblOffset val="100"/>
        <c:noMultiLvlLbl val="0"/>
      </c:catAx>
      <c:valAx>
        <c:axId val="545570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63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788546"/>
        <c:axId val="39453185"/>
      </c:barChart>
      <c:catAx>
        <c:axId val="787885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453185"/>
        <c:crossesAt val="0"/>
        <c:auto val="1"/>
        <c:lblAlgn val="ctr"/>
        <c:lblOffset val="100"/>
        <c:noMultiLvlLbl val="0"/>
      </c:catAx>
      <c:valAx>
        <c:axId val="394531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885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