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13797"/>
        <c:axId val="60424725"/>
      </c:barChart>
      <c:catAx>
        <c:axId val="351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24725"/>
        <c:crossesAt val="0"/>
        <c:auto val="1"/>
        <c:lblAlgn val="ctr"/>
        <c:lblOffset val="100"/>
        <c:noMultiLvlLbl val="0"/>
      </c:catAx>
      <c:valAx>
        <c:axId val="604247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3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041398"/>
        <c:axId val="40646394"/>
      </c:barChart>
      <c:catAx>
        <c:axId val="8604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46394"/>
        <c:crossesAt val="0"/>
        <c:auto val="1"/>
        <c:lblAlgn val="ctr"/>
        <c:lblOffset val="100"/>
        <c:noMultiLvlLbl val="0"/>
      </c:catAx>
      <c:valAx>
        <c:axId val="406463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41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277493"/>
        <c:axId val="54144349"/>
      </c:barChart>
      <c:catAx>
        <c:axId val="8027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44349"/>
        <c:crossesAt val="0"/>
        <c:auto val="1"/>
        <c:lblAlgn val="ctr"/>
        <c:lblOffset val="100"/>
        <c:noMultiLvlLbl val="0"/>
      </c:catAx>
      <c:valAx>
        <c:axId val="54144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77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857530"/>
        <c:axId val="81400606"/>
      </c:barChart>
      <c:catAx>
        <c:axId val="4985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00606"/>
        <c:crossesAt val="0"/>
        <c:auto val="1"/>
        <c:lblAlgn val="ctr"/>
        <c:lblOffset val="100"/>
        <c:noMultiLvlLbl val="0"/>
      </c:catAx>
      <c:valAx>
        <c:axId val="81400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57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059864"/>
        <c:axId val="65150320"/>
      </c:barChart>
      <c:catAx>
        <c:axId val="3305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50320"/>
        <c:crossesAt val="0"/>
        <c:auto val="1"/>
        <c:lblAlgn val="ctr"/>
        <c:lblOffset val="100"/>
        <c:noMultiLvlLbl val="0"/>
      </c:catAx>
      <c:valAx>
        <c:axId val="651503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59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525278"/>
        <c:axId val="97248134"/>
      </c:barChart>
      <c:catAx>
        <c:axId val="6852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48134"/>
        <c:crossesAt val="0"/>
        <c:auto val="1"/>
        <c:lblAlgn val="ctr"/>
        <c:lblOffset val="100"/>
        <c:noMultiLvlLbl val="0"/>
      </c:catAx>
      <c:valAx>
        <c:axId val="972481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25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391311"/>
        <c:axId val="91090348"/>
      </c:barChart>
      <c:catAx>
        <c:axId val="453913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090348"/>
        <c:crossesAt val="0"/>
        <c:auto val="1"/>
        <c:lblAlgn val="ctr"/>
        <c:lblOffset val="100"/>
        <c:noMultiLvlLbl val="0"/>
      </c:catAx>
      <c:valAx>
        <c:axId val="910903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913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