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85945"/>
        <c:axId val="80051491"/>
      </c:barChart>
      <c:catAx>
        <c:axId val="66985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51491"/>
        <c:crossesAt val="0"/>
        <c:auto val="1"/>
        <c:lblAlgn val="ctr"/>
        <c:lblOffset val="100"/>
        <c:noMultiLvlLbl val="0"/>
      </c:catAx>
      <c:valAx>
        <c:axId val="800514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85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842289"/>
        <c:axId val="90508229"/>
      </c:barChart>
      <c:catAx>
        <c:axId val="9984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08229"/>
        <c:crossesAt val="0"/>
        <c:auto val="1"/>
        <c:lblAlgn val="ctr"/>
        <c:lblOffset val="100"/>
        <c:noMultiLvlLbl val="0"/>
      </c:catAx>
      <c:valAx>
        <c:axId val="90508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422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963305"/>
        <c:axId val="28233275"/>
      </c:barChart>
      <c:catAx>
        <c:axId val="79963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33275"/>
        <c:crossesAt val="0"/>
        <c:auto val="1"/>
        <c:lblAlgn val="ctr"/>
        <c:lblOffset val="100"/>
        <c:noMultiLvlLbl val="0"/>
      </c:catAx>
      <c:valAx>
        <c:axId val="282332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633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230781"/>
        <c:axId val="82448854"/>
      </c:barChart>
      <c:catAx>
        <c:axId val="6023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48854"/>
        <c:crossesAt val="0"/>
        <c:auto val="1"/>
        <c:lblAlgn val="ctr"/>
        <c:lblOffset val="100"/>
        <c:noMultiLvlLbl val="0"/>
      </c:catAx>
      <c:valAx>
        <c:axId val="824488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0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169336"/>
        <c:axId val="19333541"/>
      </c:barChart>
      <c:catAx>
        <c:axId val="3916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33541"/>
        <c:crossesAt val="0"/>
        <c:auto val="1"/>
        <c:lblAlgn val="ctr"/>
        <c:lblOffset val="100"/>
        <c:noMultiLvlLbl val="0"/>
      </c:catAx>
      <c:valAx>
        <c:axId val="193335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93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31949"/>
        <c:axId val="82085145"/>
      </c:barChart>
      <c:catAx>
        <c:axId val="2933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5145"/>
        <c:crossesAt val="0"/>
        <c:auto val="1"/>
        <c:lblAlgn val="ctr"/>
        <c:lblOffset val="100"/>
        <c:noMultiLvlLbl val="0"/>
      </c:catAx>
      <c:valAx>
        <c:axId val="820851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319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71773"/>
        <c:axId val="15909917"/>
      </c:barChart>
      <c:catAx>
        <c:axId val="79717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09917"/>
        <c:crossesAt val="0"/>
        <c:auto val="1"/>
        <c:lblAlgn val="ctr"/>
        <c:lblOffset val="100"/>
        <c:noMultiLvlLbl val="0"/>
      </c:catAx>
      <c:valAx>
        <c:axId val="159099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17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