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4310928"/>
        <c:axId val="1299914"/>
      </c:barChart>
      <c:catAx>
        <c:axId val="24310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99914"/>
        <c:crossesAt val="0"/>
        <c:auto val="1"/>
        <c:lblAlgn val="ctr"/>
        <c:lblOffset val="100"/>
        <c:noMultiLvlLbl val="0"/>
      </c:catAx>
      <c:valAx>
        <c:axId val="129991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3109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0510712"/>
        <c:axId val="70522593"/>
      </c:barChart>
      <c:catAx>
        <c:axId val="30510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522593"/>
        <c:crossesAt val="0"/>
        <c:auto val="1"/>
        <c:lblAlgn val="ctr"/>
        <c:lblOffset val="100"/>
        <c:noMultiLvlLbl val="0"/>
      </c:catAx>
      <c:valAx>
        <c:axId val="7052259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5107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7009945"/>
        <c:axId val="45699310"/>
      </c:barChart>
      <c:catAx>
        <c:axId val="87009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699310"/>
        <c:crossesAt val="0"/>
        <c:auto val="1"/>
        <c:lblAlgn val="ctr"/>
        <c:lblOffset val="100"/>
        <c:noMultiLvlLbl val="0"/>
      </c:catAx>
      <c:valAx>
        <c:axId val="4569931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0099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6913516"/>
        <c:axId val="34855722"/>
      </c:barChart>
      <c:catAx>
        <c:axId val="36913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855722"/>
        <c:crossesAt val="0"/>
        <c:auto val="1"/>
        <c:lblAlgn val="ctr"/>
        <c:lblOffset val="100"/>
        <c:noMultiLvlLbl val="0"/>
      </c:catAx>
      <c:valAx>
        <c:axId val="3485572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9135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0482781"/>
        <c:axId val="20462068"/>
      </c:barChart>
      <c:catAx>
        <c:axId val="80482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462068"/>
        <c:crossesAt val="0"/>
        <c:auto val="1"/>
        <c:lblAlgn val="ctr"/>
        <c:lblOffset val="100"/>
        <c:noMultiLvlLbl val="0"/>
      </c:catAx>
      <c:valAx>
        <c:axId val="2046206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4827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4947648"/>
        <c:axId val="67972801"/>
      </c:barChart>
      <c:catAx>
        <c:axId val="24947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972801"/>
        <c:crossesAt val="0"/>
        <c:auto val="1"/>
        <c:lblAlgn val="ctr"/>
        <c:lblOffset val="100"/>
        <c:noMultiLvlLbl val="0"/>
      </c:catAx>
      <c:valAx>
        <c:axId val="6797280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9476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7149811"/>
        <c:axId val="13787476"/>
      </c:barChart>
      <c:catAx>
        <c:axId val="6714981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3787476"/>
        <c:crossesAt val="0"/>
        <c:auto val="1"/>
        <c:lblAlgn val="ctr"/>
        <c:lblOffset val="100"/>
        <c:noMultiLvlLbl val="0"/>
      </c:catAx>
      <c:valAx>
        <c:axId val="1378747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14981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