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841875"/>
        <c:axId val="53367113"/>
      </c:barChart>
      <c:catAx>
        <c:axId val="9184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7113"/>
        <c:crossesAt val="0"/>
        <c:auto val="1"/>
        <c:lblAlgn val="ctr"/>
        <c:lblOffset val="100"/>
        <c:noMultiLvlLbl val="0"/>
      </c:catAx>
      <c:valAx>
        <c:axId val="53367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41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123633"/>
        <c:axId val="35347684"/>
      </c:barChart>
      <c:catAx>
        <c:axId val="5112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7684"/>
        <c:crossesAt val="0"/>
        <c:auto val="1"/>
        <c:lblAlgn val="ctr"/>
        <c:lblOffset val="100"/>
        <c:noMultiLvlLbl val="0"/>
      </c:catAx>
      <c:valAx>
        <c:axId val="35347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23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16863"/>
        <c:axId val="85607429"/>
      </c:barChart>
      <c:catAx>
        <c:axId val="7681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7429"/>
        <c:crossesAt val="0"/>
        <c:auto val="1"/>
        <c:lblAlgn val="ctr"/>
        <c:lblOffset val="100"/>
        <c:noMultiLvlLbl val="0"/>
      </c:catAx>
      <c:valAx>
        <c:axId val="85607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6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425740"/>
        <c:axId val="95418585"/>
      </c:barChart>
      <c:catAx>
        <c:axId val="5842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8585"/>
        <c:crossesAt val="0"/>
        <c:auto val="1"/>
        <c:lblAlgn val="ctr"/>
        <c:lblOffset val="100"/>
        <c:noMultiLvlLbl val="0"/>
      </c:catAx>
      <c:valAx>
        <c:axId val="95418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5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865294"/>
        <c:axId val="13701433"/>
      </c:barChart>
      <c:catAx>
        <c:axId val="6386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1433"/>
        <c:crossesAt val="0"/>
        <c:auto val="1"/>
        <c:lblAlgn val="ctr"/>
        <c:lblOffset val="100"/>
        <c:noMultiLvlLbl val="0"/>
      </c:catAx>
      <c:valAx>
        <c:axId val="137014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5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491064"/>
        <c:axId val="46750785"/>
      </c:barChart>
      <c:catAx>
        <c:axId val="3249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0785"/>
        <c:crossesAt val="0"/>
        <c:auto val="1"/>
        <c:lblAlgn val="ctr"/>
        <c:lblOffset val="100"/>
        <c:noMultiLvlLbl val="0"/>
      </c:catAx>
      <c:valAx>
        <c:axId val="467507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1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831582"/>
        <c:axId val="90500029"/>
      </c:barChart>
      <c:catAx>
        <c:axId val="888315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500029"/>
        <c:crossesAt val="0"/>
        <c:auto val="1"/>
        <c:lblAlgn val="ctr"/>
        <c:lblOffset val="100"/>
        <c:noMultiLvlLbl val="0"/>
      </c:catAx>
      <c:valAx>
        <c:axId val="90500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15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