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957400"/>
        <c:axId val="47229742"/>
      </c:barChart>
      <c:catAx>
        <c:axId val="9695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29742"/>
        <c:crossesAt val="0"/>
        <c:auto val="1"/>
        <c:lblAlgn val="ctr"/>
        <c:lblOffset val="100"/>
        <c:noMultiLvlLbl val="0"/>
      </c:catAx>
      <c:valAx>
        <c:axId val="472297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7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218091"/>
        <c:axId val="12521798"/>
      </c:barChart>
      <c:catAx>
        <c:axId val="3521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1798"/>
        <c:crossesAt val="0"/>
        <c:auto val="1"/>
        <c:lblAlgn val="ctr"/>
        <c:lblOffset val="100"/>
        <c:noMultiLvlLbl val="0"/>
      </c:catAx>
      <c:valAx>
        <c:axId val="12521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8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180473"/>
        <c:axId val="78600179"/>
      </c:barChart>
      <c:catAx>
        <c:axId val="8618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00179"/>
        <c:crossesAt val="0"/>
        <c:auto val="1"/>
        <c:lblAlgn val="ctr"/>
        <c:lblOffset val="100"/>
        <c:noMultiLvlLbl val="0"/>
      </c:catAx>
      <c:valAx>
        <c:axId val="78600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80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326901"/>
        <c:axId val="67515274"/>
      </c:barChart>
      <c:catAx>
        <c:axId val="7532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5274"/>
        <c:crossesAt val="0"/>
        <c:auto val="1"/>
        <c:lblAlgn val="ctr"/>
        <c:lblOffset val="100"/>
        <c:noMultiLvlLbl val="0"/>
      </c:catAx>
      <c:valAx>
        <c:axId val="67515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6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600757"/>
        <c:axId val="79212063"/>
      </c:barChart>
      <c:catAx>
        <c:axId val="3960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12063"/>
        <c:crossesAt val="0"/>
        <c:auto val="1"/>
        <c:lblAlgn val="ctr"/>
        <c:lblOffset val="100"/>
        <c:noMultiLvlLbl val="0"/>
      </c:catAx>
      <c:valAx>
        <c:axId val="792120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0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446889"/>
        <c:axId val="95142002"/>
      </c:barChart>
      <c:catAx>
        <c:axId val="3744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2002"/>
        <c:crossesAt val="0"/>
        <c:auto val="1"/>
        <c:lblAlgn val="ctr"/>
        <c:lblOffset val="100"/>
        <c:noMultiLvlLbl val="0"/>
      </c:catAx>
      <c:valAx>
        <c:axId val="951420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46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500435"/>
        <c:axId val="42272259"/>
      </c:barChart>
      <c:catAx>
        <c:axId val="125004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272259"/>
        <c:crossesAt val="0"/>
        <c:auto val="1"/>
        <c:lblAlgn val="ctr"/>
        <c:lblOffset val="100"/>
        <c:noMultiLvlLbl val="0"/>
      </c:catAx>
      <c:valAx>
        <c:axId val="422722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004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