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30942"/>
        <c:axId val="71400203"/>
      </c:barChart>
      <c:catAx>
        <c:axId val="3273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0203"/>
        <c:crossesAt val="0"/>
        <c:auto val="1"/>
        <c:lblAlgn val="ctr"/>
        <c:lblOffset val="100"/>
        <c:noMultiLvlLbl val="0"/>
      </c:catAx>
      <c:valAx>
        <c:axId val="71400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0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62607"/>
        <c:axId val="97662993"/>
      </c:barChart>
      <c:catAx>
        <c:axId val="1926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2993"/>
        <c:crossesAt val="0"/>
        <c:auto val="1"/>
        <c:lblAlgn val="ctr"/>
        <c:lblOffset val="100"/>
        <c:noMultiLvlLbl val="0"/>
      </c:catAx>
      <c:valAx>
        <c:axId val="97662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2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73165"/>
        <c:axId val="95189570"/>
      </c:barChart>
      <c:catAx>
        <c:axId val="7867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9570"/>
        <c:crossesAt val="0"/>
        <c:auto val="1"/>
        <c:lblAlgn val="ctr"/>
        <c:lblOffset val="100"/>
        <c:noMultiLvlLbl val="0"/>
      </c:catAx>
      <c:valAx>
        <c:axId val="95189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3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647455"/>
        <c:axId val="823328"/>
      </c:barChart>
      <c:catAx>
        <c:axId val="8664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28"/>
        <c:crossesAt val="0"/>
        <c:auto val="1"/>
        <c:lblAlgn val="ctr"/>
        <c:lblOffset val="100"/>
        <c:noMultiLvlLbl val="0"/>
      </c:catAx>
      <c:valAx>
        <c:axId val="823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7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07317"/>
        <c:axId val="23968795"/>
      </c:barChart>
      <c:catAx>
        <c:axId val="1960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68795"/>
        <c:crossesAt val="0"/>
        <c:auto val="1"/>
        <c:lblAlgn val="ctr"/>
        <c:lblOffset val="100"/>
        <c:noMultiLvlLbl val="0"/>
      </c:catAx>
      <c:valAx>
        <c:axId val="239687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7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911995"/>
        <c:axId val="22517401"/>
      </c:barChart>
      <c:catAx>
        <c:axId val="2891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17401"/>
        <c:crossesAt val="0"/>
        <c:auto val="1"/>
        <c:lblAlgn val="ctr"/>
        <c:lblOffset val="100"/>
        <c:noMultiLvlLbl val="0"/>
      </c:catAx>
      <c:valAx>
        <c:axId val="225174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1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790932"/>
        <c:axId val="45240797"/>
      </c:barChart>
      <c:catAx>
        <c:axId val="597909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240797"/>
        <c:crossesAt val="0"/>
        <c:auto val="1"/>
        <c:lblAlgn val="ctr"/>
        <c:lblOffset val="100"/>
        <c:noMultiLvlLbl val="0"/>
      </c:catAx>
      <c:valAx>
        <c:axId val="452407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0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