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620789"/>
        <c:axId val="18798745"/>
      </c:barChart>
      <c:catAx>
        <c:axId val="8962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98745"/>
        <c:crossesAt val="0"/>
        <c:auto val="1"/>
        <c:lblAlgn val="ctr"/>
        <c:lblOffset val="100"/>
        <c:noMultiLvlLbl val="0"/>
      </c:catAx>
      <c:valAx>
        <c:axId val="187987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20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403805"/>
        <c:axId val="24748283"/>
      </c:barChart>
      <c:catAx>
        <c:axId val="6140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48283"/>
        <c:crossesAt val="0"/>
        <c:auto val="1"/>
        <c:lblAlgn val="ctr"/>
        <c:lblOffset val="100"/>
        <c:noMultiLvlLbl val="0"/>
      </c:catAx>
      <c:valAx>
        <c:axId val="24748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03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104261"/>
        <c:axId val="65165987"/>
      </c:barChart>
      <c:catAx>
        <c:axId val="8710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65987"/>
        <c:crossesAt val="0"/>
        <c:auto val="1"/>
        <c:lblAlgn val="ctr"/>
        <c:lblOffset val="100"/>
        <c:noMultiLvlLbl val="0"/>
      </c:catAx>
      <c:valAx>
        <c:axId val="65165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4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234392"/>
        <c:axId val="69599422"/>
      </c:barChart>
      <c:catAx>
        <c:axId val="9723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99422"/>
        <c:crossesAt val="0"/>
        <c:auto val="1"/>
        <c:lblAlgn val="ctr"/>
        <c:lblOffset val="100"/>
        <c:noMultiLvlLbl val="0"/>
      </c:catAx>
      <c:valAx>
        <c:axId val="69599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34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734998"/>
        <c:axId val="76543271"/>
      </c:barChart>
      <c:catAx>
        <c:axId val="2873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43271"/>
        <c:crossesAt val="0"/>
        <c:auto val="1"/>
        <c:lblAlgn val="ctr"/>
        <c:lblOffset val="100"/>
        <c:noMultiLvlLbl val="0"/>
      </c:catAx>
      <c:valAx>
        <c:axId val="765432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34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160632"/>
        <c:axId val="93105176"/>
      </c:barChart>
      <c:catAx>
        <c:axId val="5116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05176"/>
        <c:crossesAt val="0"/>
        <c:auto val="1"/>
        <c:lblAlgn val="ctr"/>
        <c:lblOffset val="100"/>
        <c:noMultiLvlLbl val="0"/>
      </c:catAx>
      <c:valAx>
        <c:axId val="931051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60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47065"/>
        <c:axId val="63163376"/>
      </c:barChart>
      <c:catAx>
        <c:axId val="30470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163376"/>
        <c:crossesAt val="0"/>
        <c:auto val="1"/>
        <c:lblAlgn val="ctr"/>
        <c:lblOffset val="100"/>
        <c:noMultiLvlLbl val="0"/>
      </c:catAx>
      <c:valAx>
        <c:axId val="631633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70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