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800798"/>
        <c:axId val="82706797"/>
      </c:barChart>
      <c:catAx>
        <c:axId val="2980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06797"/>
        <c:crossesAt val="0"/>
        <c:auto val="1"/>
        <c:lblAlgn val="ctr"/>
        <c:lblOffset val="100"/>
        <c:noMultiLvlLbl val="0"/>
      </c:catAx>
      <c:valAx>
        <c:axId val="827067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00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159750"/>
        <c:axId val="74707395"/>
      </c:barChart>
      <c:catAx>
        <c:axId val="5315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07395"/>
        <c:crossesAt val="0"/>
        <c:auto val="1"/>
        <c:lblAlgn val="ctr"/>
        <c:lblOffset val="100"/>
        <c:noMultiLvlLbl val="0"/>
      </c:catAx>
      <c:valAx>
        <c:axId val="747073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59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848397"/>
        <c:axId val="47005354"/>
      </c:barChart>
      <c:catAx>
        <c:axId val="1984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05354"/>
        <c:crossesAt val="0"/>
        <c:auto val="1"/>
        <c:lblAlgn val="ctr"/>
        <c:lblOffset val="100"/>
        <c:noMultiLvlLbl val="0"/>
      </c:catAx>
      <c:valAx>
        <c:axId val="470053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48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961834"/>
        <c:axId val="16192282"/>
      </c:barChart>
      <c:catAx>
        <c:axId val="4196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92282"/>
        <c:crossesAt val="0"/>
        <c:auto val="1"/>
        <c:lblAlgn val="ctr"/>
        <c:lblOffset val="100"/>
        <c:noMultiLvlLbl val="0"/>
      </c:catAx>
      <c:valAx>
        <c:axId val="16192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61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986396"/>
        <c:axId val="7775649"/>
      </c:barChart>
      <c:catAx>
        <c:axId val="7998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5649"/>
        <c:crossesAt val="0"/>
        <c:auto val="1"/>
        <c:lblAlgn val="ctr"/>
        <c:lblOffset val="100"/>
        <c:noMultiLvlLbl val="0"/>
      </c:catAx>
      <c:valAx>
        <c:axId val="77756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86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703960"/>
        <c:axId val="24159062"/>
      </c:barChart>
      <c:catAx>
        <c:axId val="4170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59062"/>
        <c:crossesAt val="0"/>
        <c:auto val="1"/>
        <c:lblAlgn val="ctr"/>
        <c:lblOffset val="100"/>
        <c:noMultiLvlLbl val="0"/>
      </c:catAx>
      <c:valAx>
        <c:axId val="241590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03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00281"/>
        <c:axId val="80971017"/>
      </c:barChart>
      <c:catAx>
        <c:axId val="69002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971017"/>
        <c:crossesAt val="0"/>
        <c:auto val="1"/>
        <c:lblAlgn val="ctr"/>
        <c:lblOffset val="100"/>
        <c:noMultiLvlLbl val="0"/>
      </c:catAx>
      <c:valAx>
        <c:axId val="809710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02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