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325084"/>
        <c:axId val="54820660"/>
      </c:barChart>
      <c:catAx>
        <c:axId val="8325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820660"/>
        <c:crossesAt val="0"/>
        <c:auto val="1"/>
        <c:lblAlgn val="ctr"/>
        <c:lblOffset val="100"/>
        <c:noMultiLvlLbl val="0"/>
      </c:catAx>
      <c:valAx>
        <c:axId val="5482066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250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2521308"/>
        <c:axId val="7100500"/>
      </c:barChart>
      <c:catAx>
        <c:axId val="42521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00500"/>
        <c:crossesAt val="0"/>
        <c:auto val="1"/>
        <c:lblAlgn val="ctr"/>
        <c:lblOffset val="100"/>
        <c:noMultiLvlLbl val="0"/>
      </c:catAx>
      <c:valAx>
        <c:axId val="710050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5213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1907446"/>
        <c:axId val="48402637"/>
      </c:barChart>
      <c:catAx>
        <c:axId val="21907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402637"/>
        <c:crossesAt val="0"/>
        <c:auto val="1"/>
        <c:lblAlgn val="ctr"/>
        <c:lblOffset val="100"/>
        <c:noMultiLvlLbl val="0"/>
      </c:catAx>
      <c:valAx>
        <c:axId val="4840263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9074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8652429"/>
        <c:axId val="29101532"/>
      </c:barChart>
      <c:catAx>
        <c:axId val="48652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101532"/>
        <c:crossesAt val="0"/>
        <c:auto val="1"/>
        <c:lblAlgn val="ctr"/>
        <c:lblOffset val="100"/>
        <c:noMultiLvlLbl val="0"/>
      </c:catAx>
      <c:valAx>
        <c:axId val="2910153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6524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4968171"/>
        <c:axId val="99179886"/>
      </c:barChart>
      <c:catAx>
        <c:axId val="14968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179886"/>
        <c:crossesAt val="0"/>
        <c:auto val="1"/>
        <c:lblAlgn val="ctr"/>
        <c:lblOffset val="100"/>
        <c:noMultiLvlLbl val="0"/>
      </c:catAx>
      <c:valAx>
        <c:axId val="9917988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9681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1226706"/>
        <c:axId val="7962886"/>
      </c:barChart>
      <c:catAx>
        <c:axId val="21226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62886"/>
        <c:crossesAt val="0"/>
        <c:auto val="1"/>
        <c:lblAlgn val="ctr"/>
        <c:lblOffset val="100"/>
        <c:noMultiLvlLbl val="0"/>
      </c:catAx>
      <c:valAx>
        <c:axId val="796288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2267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9572087"/>
        <c:axId val="77972763"/>
      </c:barChart>
      <c:catAx>
        <c:axId val="1957208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7972763"/>
        <c:crossesAt val="0"/>
        <c:auto val="1"/>
        <c:lblAlgn val="ctr"/>
        <c:lblOffset val="100"/>
        <c:noMultiLvlLbl val="0"/>
      </c:catAx>
      <c:valAx>
        <c:axId val="7797276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57208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