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571628"/>
        <c:axId val="96020158"/>
      </c:barChart>
      <c:catAx>
        <c:axId val="8257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20158"/>
        <c:crossesAt val="0"/>
        <c:auto val="1"/>
        <c:lblAlgn val="ctr"/>
        <c:lblOffset val="100"/>
        <c:noMultiLvlLbl val="0"/>
      </c:catAx>
      <c:valAx>
        <c:axId val="960201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71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803009"/>
        <c:axId val="51895509"/>
      </c:barChart>
      <c:catAx>
        <c:axId val="4680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95509"/>
        <c:crossesAt val="0"/>
        <c:auto val="1"/>
        <c:lblAlgn val="ctr"/>
        <c:lblOffset val="100"/>
        <c:noMultiLvlLbl val="0"/>
      </c:catAx>
      <c:valAx>
        <c:axId val="51895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03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173578"/>
        <c:axId val="82994754"/>
      </c:barChart>
      <c:catAx>
        <c:axId val="9017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94754"/>
        <c:crossesAt val="0"/>
        <c:auto val="1"/>
        <c:lblAlgn val="ctr"/>
        <c:lblOffset val="100"/>
        <c:noMultiLvlLbl val="0"/>
      </c:catAx>
      <c:valAx>
        <c:axId val="82994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73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885364"/>
        <c:axId val="85173733"/>
      </c:barChart>
      <c:catAx>
        <c:axId val="9588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73733"/>
        <c:crossesAt val="0"/>
        <c:auto val="1"/>
        <c:lblAlgn val="ctr"/>
        <c:lblOffset val="100"/>
        <c:noMultiLvlLbl val="0"/>
      </c:catAx>
      <c:valAx>
        <c:axId val="85173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85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707056"/>
        <c:axId val="1685648"/>
      </c:barChart>
      <c:catAx>
        <c:axId val="6170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5648"/>
        <c:crossesAt val="0"/>
        <c:auto val="1"/>
        <c:lblAlgn val="ctr"/>
        <c:lblOffset val="100"/>
        <c:noMultiLvlLbl val="0"/>
      </c:catAx>
      <c:valAx>
        <c:axId val="16856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07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134268"/>
        <c:axId val="80563201"/>
      </c:barChart>
      <c:catAx>
        <c:axId val="9813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63201"/>
        <c:crossesAt val="0"/>
        <c:auto val="1"/>
        <c:lblAlgn val="ctr"/>
        <c:lblOffset val="100"/>
        <c:noMultiLvlLbl val="0"/>
      </c:catAx>
      <c:valAx>
        <c:axId val="805632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34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294270"/>
        <c:axId val="38970952"/>
      </c:barChart>
      <c:catAx>
        <c:axId val="852942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970952"/>
        <c:crossesAt val="0"/>
        <c:auto val="1"/>
        <c:lblAlgn val="ctr"/>
        <c:lblOffset val="100"/>
        <c:noMultiLvlLbl val="0"/>
      </c:catAx>
      <c:valAx>
        <c:axId val="389709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942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