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613957"/>
        <c:axId val="89716802"/>
      </c:scatterChart>
      <c:valAx>
        <c:axId val="33613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802"/>
        <c:crossesAt val="0"/>
        <c:crossBetween val="midCat"/>
      </c:valAx>
      <c:valAx>
        <c:axId val="89716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9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