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008552"/>
        <c:axId val="54399422"/>
      </c:scatterChart>
      <c:valAx>
        <c:axId val="22008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422"/>
        <c:crossesAt val="0"/>
        <c:crossBetween val="midCat"/>
      </c:valAx>
      <c:valAx>
        <c:axId val="54399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