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62150"/>
        <c:axId val="82950331"/>
      </c:scatterChart>
      <c:valAx>
        <c:axId val="38962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331"/>
        <c:crossesAt val="0"/>
        <c:crossBetween val="midCat"/>
      </c:valAx>
      <c:valAx>
        <c:axId val="82950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