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795547"/>
        <c:axId val="45464010"/>
      </c:scatterChart>
      <c:valAx>
        <c:axId val="597955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4010"/>
        <c:crossesAt val="0"/>
        <c:crossBetween val="midCat"/>
      </c:valAx>
      <c:valAx>
        <c:axId val="454640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55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