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3936016"/>
        <c:axId val="37717451"/>
      </c:scatterChart>
      <c:valAx>
        <c:axId val="539360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7451"/>
        <c:crossesAt val="0"/>
        <c:crossBetween val="midCat"/>
      </c:valAx>
      <c:valAx>
        <c:axId val="377174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601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