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192201"/>
        <c:axId val="11683970"/>
      </c:scatterChart>
      <c:valAx>
        <c:axId val="101922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3970"/>
        <c:crossesAt val="0"/>
        <c:crossBetween val="midCat"/>
      </c:valAx>
      <c:valAx>
        <c:axId val="116839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22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