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469902"/>
        <c:axId val="53239872"/>
      </c:barChart>
      <c:catAx>
        <c:axId val="11469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9872"/>
        <c:crossesAt val="0"/>
        <c:auto val="1"/>
        <c:lblAlgn val="ctr"/>
        <c:lblOffset val="100"/>
        <c:noMultiLvlLbl val="0"/>
      </c:catAx>
      <c:valAx>
        <c:axId val="53239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99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889431"/>
        <c:axId val="84020254"/>
      </c:barChart>
      <c:catAx>
        <c:axId val="56889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0254"/>
        <c:crossesAt val="0"/>
        <c:auto val="1"/>
        <c:lblAlgn val="ctr"/>
        <c:lblOffset val="100"/>
        <c:noMultiLvlLbl val="0"/>
      </c:catAx>
      <c:valAx>
        <c:axId val="84020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94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