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76744"/>
        <c:axId val="25997664"/>
      </c:scatterChart>
      <c:valAx>
        <c:axId val="77676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664"/>
        <c:crossesAt val="0"/>
        <c:crossBetween val="midCat"/>
      </c:valAx>
      <c:valAx>
        <c:axId val="25997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7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