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631485"/>
        <c:axId val="16325468"/>
      </c:scatterChart>
      <c:valAx>
        <c:axId val="546314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5468"/>
        <c:crossesAt val="0"/>
        <c:crossBetween val="midCat"/>
      </c:valAx>
      <c:valAx>
        <c:axId val="163254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14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