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859325"/>
        <c:axId val="6038115"/>
      </c:scatterChart>
      <c:valAx>
        <c:axId val="52859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15"/>
        <c:crossesAt val="0"/>
        <c:crossBetween val="midCat"/>
      </c:valAx>
      <c:valAx>
        <c:axId val="6038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3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