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172586"/>
        <c:axId val="96371083"/>
      </c:scatterChart>
      <c:valAx>
        <c:axId val="651725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1083"/>
        <c:crossesAt val="0"/>
        <c:crossBetween val="midCat"/>
      </c:valAx>
      <c:valAx>
        <c:axId val="963710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25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