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499254"/>
        <c:axId val="13948300"/>
      </c:scatterChart>
      <c:valAx>
        <c:axId val="65499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300"/>
        <c:crossesAt val="0"/>
        <c:crossBetween val="midCat"/>
      </c:valAx>
      <c:valAx>
        <c:axId val="13948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2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