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955460"/>
        <c:axId val="74986551"/>
      </c:scatterChart>
      <c:valAx>
        <c:axId val="19955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551"/>
        <c:crossesAt val="0"/>
        <c:crossBetween val="midCat"/>
      </c:valAx>
      <c:valAx>
        <c:axId val="74986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4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