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6244302"/>
        <c:axId val="56354411"/>
      </c:scatterChart>
      <c:valAx>
        <c:axId val="4624430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4411"/>
        <c:crossesAt val="0"/>
        <c:crossBetween val="midCat"/>
      </c:valAx>
      <c:valAx>
        <c:axId val="563544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430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