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2624013"/>
        <c:axId val="94654031"/>
      </c:scatterChart>
      <c:valAx>
        <c:axId val="6262401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54031"/>
        <c:crossesAt val="0"/>
        <c:crossBetween val="midCat"/>
      </c:valAx>
      <c:valAx>
        <c:axId val="946540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2401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