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706178"/>
        <c:axId val="23573082"/>
      </c:scatterChart>
      <c:valAx>
        <c:axId val="717061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3082"/>
        <c:crossesAt val="0"/>
        <c:crossBetween val="midCat"/>
      </c:valAx>
      <c:valAx>
        <c:axId val="23573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61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