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48586"/>
        <c:axId val="52129132"/>
      </c:barChart>
      <c:catAx>
        <c:axId val="11048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9132"/>
        <c:crossesAt val="0"/>
        <c:auto val="1"/>
        <c:lblAlgn val="ctr"/>
        <c:lblOffset val="100"/>
        <c:noMultiLvlLbl val="0"/>
      </c:catAx>
      <c:valAx>
        <c:axId val="5212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8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82671"/>
        <c:axId val="86071327"/>
      </c:barChart>
      <c:catAx>
        <c:axId val="70182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1327"/>
        <c:crossesAt val="0"/>
        <c:auto val="1"/>
        <c:lblAlgn val="ctr"/>
        <c:lblOffset val="100"/>
        <c:noMultiLvlLbl val="0"/>
      </c:catAx>
      <c:valAx>
        <c:axId val="8607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2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