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71291"/>
        <c:axId val="89220959"/>
      </c:barChart>
      <c:catAx>
        <c:axId val="40271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959"/>
        <c:crossesAt val="0"/>
        <c:auto val="1"/>
        <c:lblAlgn val="ctr"/>
        <c:lblOffset val="100"/>
        <c:noMultiLvlLbl val="0"/>
      </c:catAx>
      <c:valAx>
        <c:axId val="8922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1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73139"/>
        <c:axId val="90061831"/>
      </c:barChart>
      <c:catAx>
        <c:axId val="5517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1831"/>
        <c:crossesAt val="0"/>
        <c:auto val="1"/>
        <c:lblAlgn val="ctr"/>
        <c:lblOffset val="100"/>
        <c:noMultiLvlLbl val="0"/>
      </c:catAx>
      <c:valAx>
        <c:axId val="9006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3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