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0899"/>
        <c:axId val="24872109"/>
      </c:lineChart>
      <c:catAx>
        <c:axId val="9750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109"/>
        <c:crossesAt val="0"/>
        <c:auto val="1"/>
        <c:lblAlgn val="ctr"/>
        <c:lblOffset val="100"/>
        <c:noMultiLvlLbl val="0"/>
      </c:catAx>
      <c:valAx>
        <c:axId val="2487210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6896"/>
        <c:axId val="77698872"/>
      </c:lineChart>
      <c:catAx>
        <c:axId val="823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872"/>
        <c:crossesAt val="0"/>
        <c:auto val="1"/>
        <c:lblAlgn val="ctr"/>
        <c:lblOffset val="100"/>
        <c:noMultiLvlLbl val="0"/>
      </c:catAx>
      <c:valAx>
        <c:axId val="7769887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