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61119"/>
        <c:axId val="50191238"/>
      </c:lineChart>
      <c:catAx>
        <c:axId val="87361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238"/>
        <c:crossesAt val="0"/>
        <c:auto val="1"/>
        <c:lblAlgn val="ctr"/>
        <c:lblOffset val="100"/>
        <c:noMultiLvlLbl val="0"/>
      </c:catAx>
      <c:valAx>
        <c:axId val="5019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1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50839"/>
        <c:axId val="53438806"/>
      </c:lineChart>
      <c:catAx>
        <c:axId val="29450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806"/>
        <c:crossesAt val="0"/>
        <c:auto val="1"/>
        <c:lblAlgn val="ctr"/>
        <c:lblOffset val="100"/>
        <c:noMultiLvlLbl val="0"/>
      </c:catAx>
      <c:valAx>
        <c:axId val="5343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8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297837"/>
        <c:axId val="17011588"/>
      </c:lineChart>
      <c:catAx>
        <c:axId val="15297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588"/>
        <c:crossesAt val="0"/>
        <c:auto val="1"/>
        <c:lblAlgn val="ctr"/>
        <c:lblOffset val="100"/>
        <c:noMultiLvlLbl val="0"/>
      </c:catAx>
      <c:valAx>
        <c:axId val="170115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8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332159"/>
        <c:axId val="96217362"/>
      </c:scatterChart>
      <c:valAx>
        <c:axId val="79332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362"/>
        <c:crossesAt val="0"/>
        <c:crossBetween val="midCat"/>
      </c:valAx>
      <c:valAx>
        <c:axId val="962173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1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841356"/>
        <c:axId val="67922591"/>
      </c:scatterChart>
      <c:valAx>
        <c:axId val="88841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591"/>
        <c:crossesAt val="0"/>
        <c:crossBetween val="midCat"/>
      </c:valAx>
      <c:valAx>
        <c:axId val="6792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3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