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5064"/>
        <c:axId val="83105570"/>
      </c:lineChart>
      <c:catAx>
        <c:axId val="69150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5570"/>
        <c:crossesAt val="0"/>
        <c:auto val="1"/>
        <c:lblAlgn val="ctr"/>
        <c:lblOffset val="100"/>
        <c:noMultiLvlLbl val="0"/>
      </c:catAx>
      <c:valAx>
        <c:axId val="8310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0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2742"/>
        <c:axId val="35174280"/>
      </c:lineChart>
      <c:catAx>
        <c:axId val="43427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4280"/>
        <c:crossesAt val="0"/>
        <c:auto val="1"/>
        <c:lblAlgn val="ctr"/>
        <c:lblOffset val="100"/>
        <c:noMultiLvlLbl val="0"/>
      </c:catAx>
      <c:valAx>
        <c:axId val="3517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7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3332485"/>
        <c:axId val="39704036"/>
      </c:lineChart>
      <c:catAx>
        <c:axId val="233324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4036"/>
        <c:crossesAt val="0"/>
        <c:auto val="1"/>
        <c:lblAlgn val="ctr"/>
        <c:lblOffset val="100"/>
        <c:noMultiLvlLbl val="0"/>
      </c:catAx>
      <c:valAx>
        <c:axId val="3970403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24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1790678"/>
        <c:axId val="29965051"/>
      </c:scatterChart>
      <c:valAx>
        <c:axId val="917906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5051"/>
        <c:crossesAt val="0"/>
        <c:crossBetween val="midCat"/>
      </c:valAx>
      <c:valAx>
        <c:axId val="299650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067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8779746"/>
        <c:axId val="36345768"/>
      </c:scatterChart>
      <c:valAx>
        <c:axId val="187797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5768"/>
        <c:crossesAt val="0"/>
        <c:crossBetween val="midCat"/>
      </c:valAx>
      <c:valAx>
        <c:axId val="3634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974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