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38396"/>
        <c:axId val="97862746"/>
      </c:lineChart>
      <c:catAx>
        <c:axId val="81738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746"/>
        <c:crossesAt val="0"/>
        <c:auto val="1"/>
        <c:lblAlgn val="ctr"/>
        <c:lblOffset val="100"/>
        <c:noMultiLvlLbl val="0"/>
      </c:catAx>
      <c:valAx>
        <c:axId val="9786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1181"/>
        <c:axId val="28202568"/>
      </c:lineChart>
      <c:catAx>
        <c:axId val="7241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568"/>
        <c:crossesAt val="0"/>
        <c:auto val="1"/>
        <c:lblAlgn val="ctr"/>
        <c:lblOffset val="100"/>
        <c:noMultiLvlLbl val="0"/>
      </c:catAx>
      <c:valAx>
        <c:axId val="2820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516093"/>
        <c:axId val="43004565"/>
      </c:lineChart>
      <c:catAx>
        <c:axId val="85516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565"/>
        <c:crossesAt val="0"/>
        <c:auto val="1"/>
        <c:lblAlgn val="ctr"/>
        <c:lblOffset val="100"/>
        <c:noMultiLvlLbl val="0"/>
      </c:catAx>
      <c:valAx>
        <c:axId val="430045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567651"/>
        <c:axId val="19437714"/>
      </c:scatterChart>
      <c:valAx>
        <c:axId val="89567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714"/>
        <c:crossesAt val="0"/>
        <c:crossBetween val="midCat"/>
      </c:valAx>
      <c:valAx>
        <c:axId val="194377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6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055235"/>
        <c:axId val="36351292"/>
      </c:scatterChart>
      <c:valAx>
        <c:axId val="74055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292"/>
        <c:crossesAt val="0"/>
        <c:crossBetween val="midCat"/>
      </c:valAx>
      <c:valAx>
        <c:axId val="3635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2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