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403"/>
        <c:axId val="18651253"/>
      </c:lineChart>
      <c:catAx>
        <c:axId val="2456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253"/>
        <c:crossesAt val="0"/>
        <c:auto val="1"/>
        <c:lblAlgn val="ctr"/>
        <c:lblOffset val="100"/>
        <c:noMultiLvlLbl val="0"/>
      </c:catAx>
      <c:valAx>
        <c:axId val="186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4262"/>
        <c:axId val="98048668"/>
      </c:lineChart>
      <c:catAx>
        <c:axId val="39484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668"/>
        <c:crossesAt val="0"/>
        <c:auto val="1"/>
        <c:lblAlgn val="ctr"/>
        <c:lblOffset val="100"/>
        <c:noMultiLvlLbl val="0"/>
      </c:catAx>
      <c:valAx>
        <c:axId val="980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72409"/>
        <c:axId val="71430124"/>
      </c:lineChart>
      <c:catAx>
        <c:axId val="4777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124"/>
        <c:crossesAt val="0"/>
        <c:auto val="1"/>
        <c:lblAlgn val="ctr"/>
        <c:lblOffset val="100"/>
        <c:noMultiLvlLbl val="0"/>
      </c:catAx>
      <c:valAx>
        <c:axId val="71430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507459"/>
        <c:axId val="8396152"/>
      </c:scatterChart>
      <c:valAx>
        <c:axId val="52507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52"/>
        <c:crossesAt val="0"/>
        <c:crossBetween val="midCat"/>
      </c:valAx>
      <c:valAx>
        <c:axId val="8396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4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40618"/>
        <c:axId val="11822838"/>
      </c:scatterChart>
      <c:valAx>
        <c:axId val="7540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838"/>
        <c:crossesAt val="0"/>
        <c:crossBetween val="midCat"/>
      </c:valAx>
      <c:valAx>
        <c:axId val="118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