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017782"/>
        <c:axId val="67665321"/>
      </c:barChart>
      <c:catAx>
        <c:axId val="550177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665321"/>
        <c:crossesAt val="0"/>
        <c:auto val="1"/>
        <c:lblAlgn val="ctr"/>
        <c:lblOffset val="100"/>
        <c:noMultiLvlLbl val="0"/>
      </c:catAx>
      <c:valAx>
        <c:axId val="676653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0177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793004"/>
        <c:axId val="32416061"/>
      </c:barChart>
      <c:catAx>
        <c:axId val="447930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416061"/>
        <c:crossesAt val="0"/>
        <c:auto val="1"/>
        <c:lblAlgn val="ctr"/>
        <c:lblOffset val="100"/>
        <c:noMultiLvlLbl val="0"/>
      </c:catAx>
      <c:valAx>
        <c:axId val="324160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7930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