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22589"/>
        <c:axId val="76498214"/>
      </c:scatterChart>
      <c:valAx>
        <c:axId val="2242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214"/>
        <c:crossesAt val="0"/>
        <c:crossBetween val="midCat"/>
      </c:valAx>
      <c:valAx>
        <c:axId val="7649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4405"/>
        <c:axId val="4150014"/>
      </c:scatterChart>
      <c:valAx>
        <c:axId val="934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14"/>
        <c:crossesAt val="0"/>
        <c:crossBetween val="midCat"/>
      </c:valAx>
      <c:valAx>
        <c:axId val="415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89559"/>
        <c:axId val="51426118"/>
      </c:scatterChart>
      <c:valAx>
        <c:axId val="3878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118"/>
        <c:crossesAt val="0"/>
        <c:crossBetween val="midCat"/>
      </c:valAx>
      <c:valAx>
        <c:axId val="5142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31025"/>
        <c:axId val="13294971"/>
      </c:scatterChart>
      <c:valAx>
        <c:axId val="87031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971"/>
        <c:crossesAt val="0"/>
        <c:crossBetween val="midCat"/>
      </c:valAx>
      <c:valAx>
        <c:axId val="1329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