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10386"/>
        <c:axId val="98038256"/>
      </c:barChart>
      <c:catAx>
        <c:axId val="717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256"/>
        <c:auto val="1"/>
        <c:lblAlgn val="ctr"/>
        <c:lblOffset val="100"/>
        <c:noMultiLvlLbl val="0"/>
      </c:catAx>
      <c:valAx>
        <c:axId val="980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03236"/>
        <c:axId val="7330826"/>
      </c:barChart>
      <c:catAx>
        <c:axId val="4910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26"/>
        <c:auto val="1"/>
        <c:lblAlgn val="ctr"/>
        <c:lblOffset val="100"/>
        <c:noMultiLvlLbl val="0"/>
      </c:catAx>
      <c:valAx>
        <c:axId val="73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937"/>
        <c:axId val="44157835"/>
      </c:barChart>
      <c:catAx>
        <c:axId val="87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35"/>
        <c:auto val="1"/>
        <c:lblAlgn val="ctr"/>
        <c:lblOffset val="100"/>
        <c:noMultiLvlLbl val="0"/>
      </c:catAx>
      <c:valAx>
        <c:axId val="441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16702"/>
        <c:axId val="12432760"/>
      </c:barChart>
      <c:catAx>
        <c:axId val="6701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60"/>
        <c:auto val="1"/>
        <c:lblAlgn val="ctr"/>
        <c:lblOffset val="100"/>
        <c:noMultiLvlLbl val="0"/>
      </c:catAx>
      <c:valAx>
        <c:axId val="124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7868"/>
        <c:axId val="46746948"/>
      </c:barChart>
      <c:catAx>
        <c:axId val="4006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948"/>
        <c:auto val="1"/>
        <c:lblAlgn val="ctr"/>
        <c:lblOffset val="100"/>
        <c:noMultiLvlLbl val="0"/>
      </c:catAx>
      <c:valAx>
        <c:axId val="467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64484"/>
        <c:axId val="2381972"/>
      </c:barChart>
      <c:catAx>
        <c:axId val="6306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72"/>
        <c:auto val="1"/>
        <c:lblAlgn val="ctr"/>
        <c:lblOffset val="100"/>
        <c:noMultiLvlLbl val="0"/>
      </c:catAx>
      <c:valAx>
        <c:axId val="23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0845"/>
        <c:axId val="21645349"/>
      </c:barChart>
      <c:catAx>
        <c:axId val="845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349"/>
        <c:auto val="1"/>
        <c:lblAlgn val="ctr"/>
        <c:lblOffset val="100"/>
        <c:noMultiLvlLbl val="0"/>
      </c:catAx>
      <c:valAx>
        <c:axId val="216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93497"/>
        <c:axId val="33402581"/>
      </c:barChart>
      <c:catAx>
        <c:axId val="2519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581"/>
        <c:auto val="1"/>
        <c:lblAlgn val="ctr"/>
        <c:lblOffset val="100"/>
        <c:noMultiLvlLbl val="0"/>
      </c:catAx>
      <c:valAx>
        <c:axId val="334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40206"/>
        <c:axId val="71534427"/>
      </c:barChart>
      <c:catAx>
        <c:axId val="200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427"/>
        <c:auto val="1"/>
        <c:lblAlgn val="ctr"/>
        <c:lblOffset val="100"/>
        <c:noMultiLvlLbl val="0"/>
      </c:catAx>
      <c:valAx>
        <c:axId val="715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91682"/>
        <c:axId val="27779358"/>
      </c:barChart>
      <c:catAx>
        <c:axId val="895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358"/>
        <c:auto val="1"/>
        <c:lblAlgn val="ctr"/>
        <c:lblOffset val="100"/>
        <c:noMultiLvlLbl val="0"/>
      </c:catAx>
      <c:valAx>
        <c:axId val="277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07980"/>
        <c:axId val="44055229"/>
      </c:barChart>
      <c:catAx>
        <c:axId val="497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29"/>
        <c:auto val="1"/>
        <c:lblAlgn val="ctr"/>
        <c:lblOffset val="100"/>
        <c:noMultiLvlLbl val="0"/>
      </c:catAx>
      <c:valAx>
        <c:axId val="440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6002"/>
        <c:axId val="13238894"/>
      </c:barChart>
      <c:catAx>
        <c:axId val="990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894"/>
        <c:auto val="1"/>
        <c:lblAlgn val="ctr"/>
        <c:lblOffset val="100"/>
        <c:noMultiLvlLbl val="0"/>
      </c:catAx>
      <c:valAx>
        <c:axId val="132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91009"/>
        <c:axId val="94612185"/>
      </c:barChart>
      <c:catAx>
        <c:axId val="823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85"/>
        <c:auto val="1"/>
        <c:lblAlgn val="ctr"/>
        <c:lblOffset val="100"/>
        <c:noMultiLvlLbl val="0"/>
      </c:catAx>
      <c:valAx>
        <c:axId val="946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59561"/>
        <c:axId val="16587072"/>
      </c:barChart>
      <c:catAx>
        <c:axId val="565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072"/>
        <c:auto val="1"/>
        <c:lblAlgn val="ctr"/>
        <c:lblOffset val="100"/>
        <c:noMultiLvlLbl val="0"/>
      </c:catAx>
      <c:valAx>
        <c:axId val="1658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73791"/>
        <c:axId val="87631240"/>
      </c:barChart>
      <c:catAx>
        <c:axId val="503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240"/>
        <c:auto val="1"/>
        <c:lblAlgn val="ctr"/>
        <c:lblOffset val="100"/>
        <c:noMultiLvlLbl val="0"/>
      </c:catAx>
      <c:valAx>
        <c:axId val="876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5470"/>
        <c:axId val="95366947"/>
      </c:barChart>
      <c:catAx>
        <c:axId val="481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947"/>
        <c:auto val="1"/>
        <c:lblAlgn val="ctr"/>
        <c:lblOffset val="100"/>
        <c:noMultiLvlLbl val="0"/>
      </c:catAx>
      <c:valAx>
        <c:axId val="953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11811"/>
        <c:axId val="73099351"/>
      </c:barChart>
      <c:catAx>
        <c:axId val="870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351"/>
        <c:auto val="1"/>
        <c:lblAlgn val="ctr"/>
        <c:lblOffset val="100"/>
        <c:noMultiLvlLbl val="0"/>
      </c:catAx>
      <c:valAx>
        <c:axId val="730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7337"/>
        <c:axId val="20278824"/>
      </c:barChart>
      <c:catAx>
        <c:axId val="464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824"/>
        <c:auto val="1"/>
        <c:lblAlgn val="ctr"/>
        <c:lblOffset val="100"/>
        <c:noMultiLvlLbl val="0"/>
      </c:catAx>
      <c:valAx>
        <c:axId val="202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